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2506"/>
        <c:axId val="8281398"/>
      </c:lineChart>
      <c:catAx>
        <c:axId val="5344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8"/>
        <c:crossesAt val="0"/>
        <c:auto val="1"/>
        <c:lblAlgn val="ctr"/>
        <c:lblOffset val="100"/>
        <c:noMultiLvlLbl val="0"/>
      </c:catAx>
      <c:valAx>
        <c:axId val="828139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0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0283"/>
        <c:axId val="86788777"/>
      </c:lineChart>
      <c:catAx>
        <c:axId val="4792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77"/>
        <c:crossesAt val="0"/>
        <c:auto val="1"/>
        <c:lblAlgn val="ctr"/>
        <c:lblOffset val="100"/>
        <c:noMultiLvlLbl val="0"/>
      </c:catAx>
      <c:valAx>
        <c:axId val="867887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2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9143"/>
        <c:axId val="47629911"/>
      </c:lineChart>
      <c:catAx>
        <c:axId val="211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911"/>
        <c:crossesAt val="0"/>
        <c:auto val="1"/>
        <c:lblAlgn val="ctr"/>
        <c:lblOffset val="100"/>
        <c:noMultiLvlLbl val="0"/>
      </c:catAx>
      <c:valAx>
        <c:axId val="4762991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4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6173"/>
        <c:axId val="18599862"/>
      </c:lineChart>
      <c:catAx>
        <c:axId val="1570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862"/>
        <c:crossesAt val="0"/>
        <c:auto val="1"/>
        <c:lblAlgn val="ctr"/>
        <c:lblOffset val="100"/>
        <c:noMultiLvlLbl val="0"/>
      </c:catAx>
      <c:valAx>
        <c:axId val="18599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1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5642"/>
        <c:axId val="86664287"/>
      </c:lineChart>
      <c:catAx>
        <c:axId val="667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87"/>
        <c:crossesAt val="0"/>
        <c:auto val="1"/>
        <c:lblAlgn val="ctr"/>
        <c:lblOffset val="100"/>
        <c:noMultiLvlLbl val="0"/>
      </c:catAx>
      <c:valAx>
        <c:axId val="866642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4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1867"/>
        <c:axId val="49079846"/>
      </c:lineChart>
      <c:catAx>
        <c:axId val="485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846"/>
        <c:crossesAt val="0"/>
        <c:auto val="1"/>
        <c:lblAlgn val="ctr"/>
        <c:lblOffset val="100"/>
        <c:noMultiLvlLbl val="0"/>
      </c:catAx>
      <c:valAx>
        <c:axId val="490798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8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585"/>
        <c:axId val="50015064"/>
      </c:lineChart>
      <c:catAx>
        <c:axId val="94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64"/>
        <c:crossesAt val="0"/>
        <c:auto val="1"/>
        <c:lblAlgn val="ctr"/>
        <c:lblOffset val="100"/>
        <c:noMultiLvlLbl val="0"/>
      </c:catAx>
      <c:valAx>
        <c:axId val="500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6762"/>
        <c:axId val="45766830"/>
      </c:lineChart>
      <c:catAx>
        <c:axId val="355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830"/>
        <c:crossesAt val="0"/>
        <c:auto val="1"/>
        <c:lblAlgn val="ctr"/>
        <c:lblOffset val="100"/>
        <c:noMultiLvlLbl val="0"/>
      </c:catAx>
      <c:valAx>
        <c:axId val="457668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6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8493"/>
        <c:axId val="22563688"/>
      </c:lineChart>
      <c:catAx>
        <c:axId val="952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88"/>
        <c:crossesAt val="0"/>
        <c:auto val="1"/>
        <c:lblAlgn val="ctr"/>
        <c:lblOffset val="100"/>
        <c:noMultiLvlLbl val="0"/>
      </c:catAx>
      <c:valAx>
        <c:axId val="225636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9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7681"/>
        <c:axId val="97476228"/>
      </c:lineChart>
      <c:catAx>
        <c:axId val="563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228"/>
        <c:crossesAt val="0"/>
        <c:auto val="1"/>
        <c:lblAlgn val="ctr"/>
        <c:lblOffset val="100"/>
        <c:noMultiLvlLbl val="0"/>
      </c:catAx>
      <c:valAx>
        <c:axId val="974762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6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9938"/>
        <c:axId val="24390074"/>
      </c:lineChart>
      <c:catAx>
        <c:axId val="714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74"/>
        <c:crossesAt val="0"/>
        <c:auto val="1"/>
        <c:lblAlgn val="ctr"/>
        <c:lblOffset val="100"/>
        <c:noMultiLvlLbl val="0"/>
      </c:catAx>
      <c:valAx>
        <c:axId val="2439007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93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1018"/>
        <c:axId val="88607831"/>
      </c:lineChart>
      <c:catAx>
        <c:axId val="494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831"/>
        <c:crossesAt val="0"/>
        <c:auto val="1"/>
        <c:lblAlgn val="ctr"/>
        <c:lblOffset val="100"/>
        <c:noMultiLvlLbl val="0"/>
      </c:catAx>
      <c:valAx>
        <c:axId val="886078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01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5407"/>
        <c:axId val="20231215"/>
      </c:lineChart>
      <c:catAx>
        <c:axId val="7063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15"/>
        <c:crossesAt val="0"/>
        <c:auto val="1"/>
        <c:lblAlgn val="ctr"/>
        <c:lblOffset val="100"/>
        <c:noMultiLvlLbl val="0"/>
      </c:catAx>
      <c:valAx>
        <c:axId val="202312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4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6704"/>
        <c:axId val="14770678"/>
      </c:lineChart>
      <c:catAx>
        <c:axId val="659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678"/>
        <c:crossesAt val="0"/>
        <c:auto val="1"/>
        <c:lblAlgn val="ctr"/>
        <c:lblOffset val="100"/>
        <c:noMultiLvlLbl val="0"/>
      </c:catAx>
      <c:valAx>
        <c:axId val="147706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7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0188"/>
        <c:axId val="65147947"/>
      </c:lineChart>
      <c:catAx>
        <c:axId val="516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47"/>
        <c:crossesAt val="0"/>
        <c:auto val="1"/>
        <c:lblAlgn val="ctr"/>
        <c:lblOffset val="100"/>
        <c:noMultiLvlLbl val="0"/>
      </c:catAx>
      <c:valAx>
        <c:axId val="651479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4313"/>
        <c:axId val="52602470"/>
      </c:lineChart>
      <c:catAx>
        <c:axId val="462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470"/>
        <c:crossesAt val="0"/>
        <c:auto val="1"/>
        <c:lblAlgn val="ctr"/>
        <c:lblOffset val="100"/>
        <c:noMultiLvlLbl val="0"/>
      </c:catAx>
      <c:valAx>
        <c:axId val="526024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31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8791"/>
        <c:axId val="22216553"/>
      </c:lineChart>
      <c:catAx>
        <c:axId val="4492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53"/>
        <c:crossesAt val="0"/>
        <c:auto val="1"/>
        <c:lblAlgn val="ctr"/>
        <c:lblOffset val="100"/>
        <c:noMultiLvlLbl val="0"/>
      </c:catAx>
      <c:valAx>
        <c:axId val="222165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7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3229"/>
        <c:axId val="96538462"/>
      </c:lineChart>
      <c:catAx>
        <c:axId val="601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462"/>
        <c:crossesAt val="0"/>
        <c:auto val="1"/>
        <c:lblAlgn val="ctr"/>
        <c:lblOffset val="100"/>
        <c:noMultiLvlLbl val="0"/>
      </c:catAx>
      <c:valAx>
        <c:axId val="965384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5586"/>
        <c:axId val="31732055"/>
      </c:lineChart>
      <c:catAx>
        <c:axId val="808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55"/>
        <c:crossesAt val="0"/>
        <c:auto val="1"/>
        <c:lblAlgn val="ctr"/>
        <c:lblOffset val="100"/>
        <c:noMultiLvlLbl val="0"/>
      </c:catAx>
      <c:valAx>
        <c:axId val="317320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